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236655"/>
        <c:axId val="98771849"/>
      </c:barChart>
      <c:catAx>
        <c:axId val="1823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71849"/>
        <c:crossesAt val="0"/>
        <c:auto val="1"/>
        <c:lblAlgn val="ctr"/>
        <c:lblOffset val="100"/>
        <c:noMultiLvlLbl val="0"/>
      </c:catAx>
      <c:valAx>
        <c:axId val="987718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36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526598"/>
        <c:axId val="15324955"/>
      </c:barChart>
      <c:catAx>
        <c:axId val="1852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24955"/>
        <c:crossesAt val="0"/>
        <c:auto val="1"/>
        <c:lblAlgn val="ctr"/>
        <c:lblOffset val="100"/>
        <c:noMultiLvlLbl val="0"/>
      </c:catAx>
      <c:valAx>
        <c:axId val="153249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26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799059"/>
        <c:axId val="92380050"/>
      </c:barChart>
      <c:catAx>
        <c:axId val="4479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80050"/>
        <c:crossesAt val="0"/>
        <c:auto val="1"/>
        <c:lblAlgn val="ctr"/>
        <c:lblOffset val="100"/>
        <c:noMultiLvlLbl val="0"/>
      </c:catAx>
      <c:valAx>
        <c:axId val="92380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99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670221"/>
        <c:axId val="65262214"/>
      </c:barChart>
      <c:catAx>
        <c:axId val="7667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62214"/>
        <c:crossesAt val="0"/>
        <c:auto val="1"/>
        <c:lblAlgn val="ctr"/>
        <c:lblOffset val="100"/>
        <c:noMultiLvlLbl val="0"/>
      </c:catAx>
      <c:valAx>
        <c:axId val="652622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70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561405"/>
        <c:axId val="68000020"/>
      </c:barChart>
      <c:catAx>
        <c:axId val="6356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00020"/>
        <c:crossesAt val="0"/>
        <c:auto val="1"/>
        <c:lblAlgn val="ctr"/>
        <c:lblOffset val="100"/>
        <c:noMultiLvlLbl val="0"/>
      </c:catAx>
      <c:valAx>
        <c:axId val="680000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61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71928"/>
        <c:axId val="90909738"/>
      </c:barChart>
      <c:catAx>
        <c:axId val="517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09738"/>
        <c:crossesAt val="0"/>
        <c:auto val="1"/>
        <c:lblAlgn val="ctr"/>
        <c:lblOffset val="100"/>
        <c:noMultiLvlLbl val="0"/>
      </c:catAx>
      <c:valAx>
        <c:axId val="909097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1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604313"/>
        <c:axId val="1694341"/>
      </c:barChart>
      <c:catAx>
        <c:axId val="756043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94341"/>
        <c:crossesAt val="0"/>
        <c:auto val="1"/>
        <c:lblAlgn val="ctr"/>
        <c:lblOffset val="100"/>
        <c:noMultiLvlLbl val="0"/>
      </c:catAx>
      <c:valAx>
        <c:axId val="16943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043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