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271002"/>
        <c:axId val="44529908"/>
      </c:barChart>
      <c:catAx>
        <c:axId val="6027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29908"/>
        <c:crossesAt val="0"/>
        <c:auto val="1"/>
        <c:lblAlgn val="ctr"/>
        <c:lblOffset val="100"/>
        <c:noMultiLvlLbl val="0"/>
      </c:catAx>
      <c:valAx>
        <c:axId val="445299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71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817728"/>
        <c:axId val="55972169"/>
      </c:barChart>
      <c:catAx>
        <c:axId val="6181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72169"/>
        <c:crossesAt val="0"/>
        <c:auto val="1"/>
        <c:lblAlgn val="ctr"/>
        <c:lblOffset val="100"/>
        <c:noMultiLvlLbl val="0"/>
      </c:catAx>
      <c:valAx>
        <c:axId val="55972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17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387482"/>
        <c:axId val="37717286"/>
      </c:barChart>
      <c:catAx>
        <c:axId val="6138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17286"/>
        <c:crossesAt val="0"/>
        <c:auto val="1"/>
        <c:lblAlgn val="ctr"/>
        <c:lblOffset val="100"/>
        <c:noMultiLvlLbl val="0"/>
      </c:catAx>
      <c:valAx>
        <c:axId val="37717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87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051253"/>
        <c:axId val="34881201"/>
      </c:barChart>
      <c:catAx>
        <c:axId val="9405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81201"/>
        <c:crossesAt val="0"/>
        <c:auto val="1"/>
        <c:lblAlgn val="ctr"/>
        <c:lblOffset val="100"/>
        <c:noMultiLvlLbl val="0"/>
      </c:catAx>
      <c:valAx>
        <c:axId val="34881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1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629557"/>
        <c:axId val="95670806"/>
      </c:barChart>
      <c:catAx>
        <c:axId val="9962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70806"/>
        <c:crossesAt val="0"/>
        <c:auto val="1"/>
        <c:lblAlgn val="ctr"/>
        <c:lblOffset val="100"/>
        <c:noMultiLvlLbl val="0"/>
      </c:catAx>
      <c:valAx>
        <c:axId val="956708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29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542118"/>
        <c:axId val="37694840"/>
      </c:barChart>
      <c:catAx>
        <c:axId val="5154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94840"/>
        <c:crossesAt val="0"/>
        <c:auto val="1"/>
        <c:lblAlgn val="ctr"/>
        <c:lblOffset val="100"/>
        <c:noMultiLvlLbl val="0"/>
      </c:catAx>
      <c:valAx>
        <c:axId val="376948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42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36916"/>
        <c:axId val="45472915"/>
      </c:barChart>
      <c:catAx>
        <c:axId val="65369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472915"/>
        <c:crossesAt val="0"/>
        <c:auto val="1"/>
        <c:lblAlgn val="ctr"/>
        <c:lblOffset val="100"/>
        <c:noMultiLvlLbl val="0"/>
      </c:catAx>
      <c:valAx>
        <c:axId val="454729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69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