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639955"/>
        <c:axId val="31620114"/>
      </c:scatterChart>
      <c:valAx>
        <c:axId val="126399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114"/>
        <c:crossesAt val="0"/>
        <c:crossBetween val="midCat"/>
      </c:valAx>
      <c:valAx>
        <c:axId val="31620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9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