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458074"/>
        <c:axId val="35087268"/>
      </c:scatterChart>
      <c:valAx>
        <c:axId val="37458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87268"/>
        <c:crossesAt val="0"/>
        <c:crossBetween val="midCat"/>
      </c:valAx>
      <c:valAx>
        <c:axId val="35087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580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696701"/>
        <c:axId val="4451955"/>
      </c:scatterChart>
      <c:valAx>
        <c:axId val="82696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1955"/>
        <c:crossesAt val="0"/>
        <c:crossBetween val="midCat"/>
      </c:valAx>
      <c:valAx>
        <c:axId val="4451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967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