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8044187"/>
        <c:axId val="28251647"/>
      </c:lineChart>
      <c:catAx>
        <c:axId val="980441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251647"/>
        <c:crossesAt val="0"/>
        <c:auto val="1"/>
        <c:lblAlgn val="ctr"/>
        <c:lblOffset val="100"/>
        <c:noMultiLvlLbl val="0"/>
      </c:catAx>
      <c:valAx>
        <c:axId val="282516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0441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6021422"/>
        <c:axId val="33265380"/>
      </c:lineChart>
      <c:catAx>
        <c:axId val="760214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265380"/>
        <c:crossesAt val="0"/>
        <c:auto val="1"/>
        <c:lblAlgn val="ctr"/>
        <c:lblOffset val="100"/>
        <c:noMultiLvlLbl val="0"/>
      </c:catAx>
      <c:valAx>
        <c:axId val="332653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0214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1645232"/>
        <c:axId val="93219812"/>
      </c:lineChart>
      <c:catAx>
        <c:axId val="416452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219812"/>
        <c:crossesAt val="0"/>
        <c:auto val="1"/>
        <c:lblAlgn val="ctr"/>
        <c:lblOffset val="100"/>
        <c:noMultiLvlLbl val="0"/>
      </c:catAx>
      <c:valAx>
        <c:axId val="932198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6452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558231"/>
        <c:axId val="40095066"/>
      </c:lineChart>
      <c:catAx>
        <c:axId val="55582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095066"/>
        <c:crossesAt val="0"/>
        <c:auto val="1"/>
        <c:lblAlgn val="ctr"/>
        <c:lblOffset val="100"/>
        <c:noMultiLvlLbl val="0"/>
      </c:catAx>
      <c:valAx>
        <c:axId val="400950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582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4361032"/>
        <c:axId val="18871233"/>
      </c:lineChart>
      <c:catAx>
        <c:axId val="343610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871233"/>
        <c:crossesAt val="0"/>
        <c:auto val="1"/>
        <c:lblAlgn val="ctr"/>
        <c:lblOffset val="100"/>
        <c:noMultiLvlLbl val="0"/>
      </c:catAx>
      <c:valAx>
        <c:axId val="188712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3610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1182399"/>
        <c:axId val="22305540"/>
      </c:lineChart>
      <c:catAx>
        <c:axId val="111823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305540"/>
        <c:crossesAt val="0"/>
        <c:auto val="1"/>
        <c:lblAlgn val="ctr"/>
        <c:lblOffset val="100"/>
        <c:noMultiLvlLbl val="0"/>
      </c:catAx>
      <c:valAx>
        <c:axId val="223055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1823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5839787"/>
        <c:axId val="31071375"/>
      </c:lineChart>
      <c:catAx>
        <c:axId val="458397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071375"/>
        <c:crossesAt val="0"/>
        <c:auto val="1"/>
        <c:lblAlgn val="ctr"/>
        <c:lblOffset val="100"/>
        <c:noMultiLvlLbl val="0"/>
      </c:catAx>
      <c:valAx>
        <c:axId val="310713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8397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1791280"/>
        <c:axId val="8060257"/>
      </c:lineChart>
      <c:catAx>
        <c:axId val="417912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0257"/>
        <c:crossesAt val="0"/>
        <c:auto val="1"/>
        <c:lblAlgn val="ctr"/>
        <c:lblOffset val="100"/>
        <c:noMultiLvlLbl val="0"/>
      </c:catAx>
      <c:valAx>
        <c:axId val="80602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7912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5601411"/>
        <c:axId val="69870057"/>
      </c:lineChart>
      <c:catAx>
        <c:axId val="456014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870057"/>
        <c:crossesAt val="0"/>
        <c:auto val="1"/>
        <c:lblAlgn val="ctr"/>
        <c:lblOffset val="100"/>
        <c:noMultiLvlLbl val="0"/>
      </c:catAx>
      <c:valAx>
        <c:axId val="698700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6014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7517416"/>
        <c:axId val="25721025"/>
      </c:lineChart>
      <c:catAx>
        <c:axId val="275174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721025"/>
        <c:crossesAt val="0"/>
        <c:auto val="1"/>
        <c:lblAlgn val="ctr"/>
        <c:lblOffset val="100"/>
        <c:noMultiLvlLbl val="0"/>
      </c:catAx>
      <c:valAx>
        <c:axId val="257210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5174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