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866619"/>
        <c:axId val="33921413"/>
      </c:barChart>
      <c:catAx>
        <c:axId val="74866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1413"/>
        <c:auto val="1"/>
        <c:lblAlgn val="ctr"/>
        <c:lblOffset val="100"/>
        <c:noMultiLvlLbl val="0"/>
      </c:catAx>
      <c:valAx>
        <c:axId val="33921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66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68033"/>
        <c:axId val="72571879"/>
      </c:barChart>
      <c:catAx>
        <c:axId val="22668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1879"/>
        <c:auto val="1"/>
        <c:lblAlgn val="ctr"/>
        <c:lblOffset val="100"/>
        <c:noMultiLvlLbl val="0"/>
      </c:catAx>
      <c:valAx>
        <c:axId val="72571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8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538241"/>
        <c:axId val="2163890"/>
      </c:barChart>
      <c:catAx>
        <c:axId val="32538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890"/>
        <c:auto val="1"/>
        <c:lblAlgn val="ctr"/>
        <c:lblOffset val="100"/>
        <c:noMultiLvlLbl val="0"/>
      </c:catAx>
      <c:valAx>
        <c:axId val="2163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8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773750"/>
        <c:axId val="19360338"/>
      </c:barChart>
      <c:catAx>
        <c:axId val="18773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60338"/>
        <c:auto val="1"/>
        <c:lblAlgn val="ctr"/>
        <c:lblOffset val="100"/>
        <c:noMultiLvlLbl val="0"/>
      </c:catAx>
      <c:valAx>
        <c:axId val="19360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3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