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3292"/>
        <c:axId val="36086875"/>
      </c:lineChart>
      <c:catAx>
        <c:axId val="3090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6875"/>
        <c:crossesAt val="0"/>
        <c:auto val="1"/>
        <c:lblAlgn val="ctr"/>
        <c:lblOffset val="100"/>
        <c:noMultiLvlLbl val="0"/>
      </c:catAx>
      <c:valAx>
        <c:axId val="3608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1161"/>
        <c:axId val="23993603"/>
      </c:lineChart>
      <c:catAx>
        <c:axId val="9579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3603"/>
        <c:crossesAt val="0"/>
        <c:auto val="1"/>
        <c:lblAlgn val="ctr"/>
        <c:lblOffset val="100"/>
        <c:noMultiLvlLbl val="0"/>
      </c:catAx>
      <c:valAx>
        <c:axId val="2399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1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14347"/>
        <c:axId val="50472441"/>
      </c:barChart>
      <c:catAx>
        <c:axId val="881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2441"/>
        <c:crossesAt val="0"/>
        <c:auto val="1"/>
        <c:lblAlgn val="ctr"/>
        <c:lblOffset val="100"/>
        <c:noMultiLvlLbl val="0"/>
      </c:catAx>
      <c:valAx>
        <c:axId val="5047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557817"/>
        <c:axId val="66682972"/>
        <c:axId val="33953853"/>
      </c:bar3DChart>
      <c:catAx>
        <c:axId val="3655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2972"/>
        <c:crossesAt val="0"/>
        <c:auto val="1"/>
        <c:lblAlgn val="ctr"/>
        <c:lblOffset val="100"/>
        <c:noMultiLvlLbl val="0"/>
      </c:catAx>
      <c:valAx>
        <c:axId val="6668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7817"/>
        <c:crossesAt val="1"/>
        <c:crossBetween val="midCat"/>
      </c:valAx>
      <c:serAx>
        <c:axId val="3395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29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336746"/>
        <c:axId val="29498242"/>
      </c:scatterChart>
      <c:valAx>
        <c:axId val="1333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8242"/>
        <c:crossesAt val="0"/>
        <c:crossBetween val="midCat"/>
      </c:valAx>
      <c:valAx>
        <c:axId val="2949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6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51874"/>
        <c:axId val="4663893"/>
      </c:scatterChart>
      <c:valAx>
        <c:axId val="92651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893"/>
        <c:crossesAt val="0"/>
        <c:crossBetween val="midCat"/>
        <c:majorUnit val="30"/>
        <c:minorUnit val="30"/>
      </c:valAx>
      <c:valAx>
        <c:axId val="4663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518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486769"/>
        <c:axId val="29886595"/>
      </c:scatterChart>
      <c:valAx>
        <c:axId val="194867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6595"/>
        <c:crossesAt val="0"/>
        <c:crossBetween val="midCat"/>
        <c:majorUnit val="30"/>
        <c:minorUnit val="30"/>
      </c:valAx>
      <c:valAx>
        <c:axId val="29886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867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