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6291"/>
        <c:axId val="15005939"/>
      </c:lineChart>
      <c:catAx>
        <c:axId val="3986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005939"/>
        <c:crossesAt val="0"/>
        <c:auto val="1"/>
        <c:lblAlgn val="ctr"/>
        <c:lblOffset val="100"/>
        <c:noMultiLvlLbl val="0"/>
      </c:catAx>
      <c:valAx>
        <c:axId val="15005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86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14817"/>
        <c:axId val="20154684"/>
      </c:lineChart>
      <c:catAx>
        <c:axId val="56814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154684"/>
        <c:crossesAt val="0"/>
        <c:auto val="1"/>
        <c:lblAlgn val="ctr"/>
        <c:lblOffset val="100"/>
        <c:noMultiLvlLbl val="0"/>
      </c:catAx>
      <c:valAx>
        <c:axId val="20154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8148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