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05146"/>
        <c:axId val="63983915"/>
      </c:scatterChart>
      <c:valAx>
        <c:axId val="12051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3915"/>
        <c:crossBetween val="midCat"/>
      </c:valAx>
      <c:valAx>
        <c:axId val="639839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1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836326"/>
        <c:axId val="37940126"/>
      </c:scatterChart>
      <c:valAx>
        <c:axId val="8683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0126"/>
        <c:crossesAt val="0"/>
        <c:crossBetween val="midCat"/>
      </c:valAx>
      <c:valAx>
        <c:axId val="3794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6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