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87720"/>
        <c:axId val="59316297"/>
      </c:scatterChart>
      <c:valAx>
        <c:axId val="83987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97"/>
        <c:crossBetween val="midCat"/>
      </c:valAx>
      <c:valAx>
        <c:axId val="59316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26846"/>
        <c:axId val="41547326"/>
      </c:scatterChart>
      <c:valAx>
        <c:axId val="166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26"/>
        <c:crossesAt val="0"/>
        <c:crossBetween val="midCat"/>
      </c:valAx>
      <c:valAx>
        <c:axId val="415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