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203213"/>
        <c:axId val="30475588"/>
      </c:scatterChart>
      <c:valAx>
        <c:axId val="912032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5588"/>
        <c:crossesAt val="0"/>
        <c:crossBetween val="midCat"/>
      </c:valAx>
      <c:valAx>
        <c:axId val="304755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32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